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9">
  <si>
    <t xml:space="preserve">UNITED FINANCIAL INVESTMENTS</t>
  </si>
  <si>
    <t xml:space="preserve">المتحدة للاستثمارات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90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3.69</v>
      </c>
      <c r="F6" s="16" t="n">
        <v>2.68</v>
      </c>
      <c r="G6" s="16" t="n">
        <v>2.93</v>
      </c>
      <c r="H6" s="16" t="n">
        <v>14.4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7173103.14</v>
      </c>
      <c r="F7" s="18" t="n">
        <v>1389282.15</v>
      </c>
      <c r="G7" s="18" t="n">
        <v>7532294.72</v>
      </c>
      <c r="H7" s="18" t="n">
        <v>2971114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8292500</v>
      </c>
      <c r="F8" s="18" t="n">
        <v>498520</v>
      </c>
      <c r="G8" s="18" t="n">
        <v>1345960</v>
      </c>
      <c r="H8" s="18" t="n">
        <v>2719861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1236</v>
      </c>
      <c r="F9" s="18" t="n">
        <v>919</v>
      </c>
      <c r="G9" s="18" t="n">
        <v>1405</v>
      </c>
      <c r="H9" s="18" t="n">
        <v>4707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5000000</v>
      </c>
      <c r="G10" s="18" t="n">
        <v>5000000</v>
      </c>
      <c r="H10" s="18" t="n">
        <v>2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8450000</v>
      </c>
      <c r="F11" s="18" t="n">
        <v>13400000</v>
      </c>
      <c r="G11" s="18" t="n">
        <v>14650000</v>
      </c>
      <c r="H11" s="18" t="n">
        <v>2886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986204</v>
      </c>
      <c r="F16" s="29" t="n">
        <v>4210743</v>
      </c>
      <c r="G16" s="29" t="n">
        <v>5729223</v>
      </c>
      <c r="H16" s="29" t="n">
        <v>10367024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148707</v>
      </c>
      <c r="F17" s="31" t="n">
        <v>1624725</v>
      </c>
      <c r="G17" s="31" t="n">
        <v>1937076</v>
      </c>
      <c r="H17" s="31" t="n">
        <v>170626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375599</v>
      </c>
      <c r="F18" s="31" t="n">
        <v>1871254</v>
      </c>
      <c r="G18" s="31" t="n">
        <v>1584030</v>
      </c>
      <c r="H18" s="31" t="n">
        <v>2756564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13690599</v>
      </c>
      <c r="F19" s="31" t="n">
        <v>8456327</v>
      </c>
      <c r="G19" s="31" t="n">
        <v>9807124</v>
      </c>
      <c r="H19" s="31" t="n">
        <v>13294215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2082162</v>
      </c>
      <c r="F20" s="31" t="n">
        <v>2069869</v>
      </c>
      <c r="G20" s="31" t="n">
        <v>1196893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662354</v>
      </c>
      <c r="F23" s="31" t="n">
        <v>724720</v>
      </c>
      <c r="G23" s="31" t="n">
        <v>779328</v>
      </c>
      <c r="H23" s="31" t="n">
        <v>55172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060000</v>
      </c>
      <c r="F24" s="31" t="n">
        <v>52000</v>
      </c>
      <c r="G24" s="31" t="n">
        <v>129000</v>
      </c>
      <c r="H24" s="31" t="n">
        <v>1491277</v>
      </c>
      <c r="I24" s="19" t="s">
        <v>39</v>
      </c>
    </row>
    <row r="25" customFormat="false" ht="20.1" hidden="false" customHeight="true" outlineLevel="0" collapsed="false">
      <c r="D25" s="33" t="s">
        <v>40</v>
      </c>
      <c r="E25" s="34" t="n">
        <v>17495115</v>
      </c>
      <c r="F25" s="34" t="n">
        <v>11302916</v>
      </c>
      <c r="G25" s="34" t="n">
        <v>11912345</v>
      </c>
      <c r="H25" s="34" t="n">
        <v>15337212</v>
      </c>
      <c r="I25" s="35" t="s">
        <v>41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2</v>
      </c>
      <c r="E28" s="38"/>
      <c r="F28" s="38"/>
      <c r="G28" s="38"/>
      <c r="H28" s="38"/>
      <c r="I28" s="39" t="s">
        <v>43</v>
      </c>
    </row>
    <row r="29" customFormat="false" ht="24.95" hidden="false" customHeight="true" outlineLevel="0" collapsed="false">
      <c r="D29" s="9" t="s">
        <v>44</v>
      </c>
      <c r="E29" s="38"/>
      <c r="F29" s="38"/>
      <c r="G29" s="38"/>
      <c r="H29" s="38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4216598</v>
      </c>
      <c r="F30" s="29" t="n">
        <v>1593209</v>
      </c>
      <c r="G30" s="29" t="n">
        <v>3168476</v>
      </c>
      <c r="H30" s="29" t="n">
        <v>7037969</v>
      </c>
      <c r="I30" s="3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1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1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1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1" t="n">
        <v>6145362</v>
      </c>
      <c r="F34" s="31" t="n">
        <v>2144554</v>
      </c>
      <c r="G34" s="31" t="n">
        <v>3628019</v>
      </c>
      <c r="H34" s="31" t="n">
        <v>8260263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1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9773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40" t="s">
        <v>62</v>
      </c>
      <c r="E38" s="34" t="n">
        <v>6145362</v>
      </c>
      <c r="F38" s="34" t="n">
        <v>2242284</v>
      </c>
      <c r="G38" s="34" t="n">
        <v>3628019</v>
      </c>
      <c r="H38" s="34" t="n">
        <v>8260263</v>
      </c>
      <c r="I38" s="41" t="s">
        <v>63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4</v>
      </c>
      <c r="E40" s="38"/>
      <c r="F40" s="38"/>
      <c r="G40" s="38"/>
      <c r="H40" s="38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5000000</v>
      </c>
      <c r="F41" s="29" t="n">
        <v>5000000</v>
      </c>
      <c r="G41" s="29" t="n">
        <v>5000000</v>
      </c>
      <c r="H41" s="29" t="n">
        <v>5000000</v>
      </c>
      <c r="I41" s="30" t="s">
        <v>67</v>
      </c>
    </row>
    <row r="42" customFormat="false" ht="20.1" hidden="false" customHeight="true" outlineLevel="0" collapsed="false">
      <c r="D42" s="15" t="s">
        <v>68</v>
      </c>
      <c r="E42" s="31" t="n">
        <v>5000000</v>
      </c>
      <c r="F42" s="31" t="n">
        <v>5000000</v>
      </c>
      <c r="G42" s="31" t="n">
        <v>5000000</v>
      </c>
      <c r="H42" s="31" t="n">
        <v>20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1" t="n">
        <v>5000000</v>
      </c>
      <c r="F43" s="31" t="n">
        <v>5000000</v>
      </c>
      <c r="G43" s="31" t="n">
        <v>5000000</v>
      </c>
      <c r="H43" s="31" t="n">
        <v>20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1" t="n">
        <v>1250000</v>
      </c>
      <c r="F44" s="31" t="n">
        <v>1158375</v>
      </c>
      <c r="G44" s="31" t="n">
        <v>1018386</v>
      </c>
      <c r="H44" s="31" t="n">
        <v>891650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1" t="n">
        <v>1624798</v>
      </c>
      <c r="F45" s="31" t="n">
        <v>855231</v>
      </c>
      <c r="G45" s="31" t="n">
        <v>855231</v>
      </c>
      <c r="H45" s="31" t="n">
        <v>85523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1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1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1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1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1000000</v>
      </c>
      <c r="F50" s="31" t="n">
        <v>800000</v>
      </c>
      <c r="G50" s="31" t="n">
        <v>75000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/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-440839</v>
      </c>
      <c r="F52" s="31" t="n">
        <v>385041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2915794</v>
      </c>
      <c r="F53" s="31" t="n">
        <v>861985</v>
      </c>
      <c r="G53" s="31" t="n">
        <v>660709</v>
      </c>
      <c r="H53" s="31" t="n">
        <v>3330069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11349753</v>
      </c>
      <c r="F54" s="31" t="n">
        <v>9060632</v>
      </c>
      <c r="G54" s="31" t="n">
        <v>8284326</v>
      </c>
      <c r="H54" s="31" t="n">
        <v>7076949</v>
      </c>
      <c r="I54" s="19" t="s">
        <v>93</v>
      </c>
    </row>
    <row r="55" customFormat="false" ht="20.1" hidden="false" customHeight="true" outlineLevel="0" collapsed="false">
      <c r="D55" s="4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46" t="s">
        <v>95</v>
      </c>
    </row>
    <row r="56" customFormat="false" ht="20.1" hidden="false" customHeight="true" outlineLevel="0" collapsed="false">
      <c r="D56" s="20" t="s">
        <v>96</v>
      </c>
      <c r="E56" s="34" t="n">
        <v>17495115</v>
      </c>
      <c r="F56" s="34" t="n">
        <v>11302916</v>
      </c>
      <c r="G56" s="34" t="n">
        <v>11912345</v>
      </c>
      <c r="H56" s="34" t="n">
        <v>15337212</v>
      </c>
      <c r="I56" s="22" t="s">
        <v>97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8</v>
      </c>
      <c r="E59" s="38"/>
      <c r="F59" s="38"/>
      <c r="G59" s="38"/>
      <c r="H59" s="38"/>
      <c r="I59" s="28" t="s">
        <v>99</v>
      </c>
    </row>
    <row r="60" customFormat="false" ht="20.1" hidden="false" customHeight="true" outlineLevel="0" collapsed="false">
      <c r="D60" s="12" t="s">
        <v>100</v>
      </c>
      <c r="E60" s="29" t="n">
        <v>153066</v>
      </c>
      <c r="F60" s="29" t="n">
        <v>175842</v>
      </c>
      <c r="G60" s="29" t="n">
        <v>8700</v>
      </c>
      <c r="H60" s="29" t="n">
        <v>5667579</v>
      </c>
      <c r="I60" s="30" t="s">
        <v>101</v>
      </c>
    </row>
    <row r="61" customFormat="false" ht="20.1" hidden="false" customHeight="true" outlineLevel="0" collapsed="false">
      <c r="D61" s="15" t="s">
        <v>102</v>
      </c>
      <c r="E61" s="31" t="n">
        <v>5975544</v>
      </c>
      <c r="F61" s="31" t="n">
        <v>2025201</v>
      </c>
      <c r="G61" s="31" t="n">
        <v>2263896</v>
      </c>
      <c r="H61" s="31" t="n">
        <v>46439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1" t="n">
        <v>410017</v>
      </c>
      <c r="F62" s="31" t="n">
        <v>-13803</v>
      </c>
      <c r="G62" s="31" t="n">
        <v>-299033</v>
      </c>
      <c r="H62" s="31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1" t="n">
        <v>-165962</v>
      </c>
      <c r="F63" s="31" t="n">
        <v>-55788</v>
      </c>
      <c r="G63" s="31" t="n">
        <v>-53831</v>
      </c>
      <c r="H63" s="31" t="n">
        <v>0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1" t="n">
        <v>115394</v>
      </c>
      <c r="F64" s="31" t="n">
        <v>80344</v>
      </c>
      <c r="G64" s="31" t="n">
        <v>106841</v>
      </c>
      <c r="H64" s="31" t="n">
        <v>42331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1" t="n">
        <v>28216</v>
      </c>
      <c r="F65" s="31" t="n">
        <v>0</v>
      </c>
      <c r="G65" s="31" t="n">
        <v>0</v>
      </c>
      <c r="H65" s="31" t="n">
        <v>87259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1" t="n">
        <v>6516275</v>
      </c>
      <c r="F66" s="31" t="n">
        <v>2211796</v>
      </c>
      <c r="G66" s="31" t="n">
        <v>2026573</v>
      </c>
      <c r="H66" s="31" t="n">
        <v>5843608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413760</v>
      </c>
      <c r="H68" s="31" t="n">
        <v>263444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1071590</v>
      </c>
      <c r="F69" s="31" t="n">
        <v>644103</v>
      </c>
      <c r="G69" s="31" t="n">
        <v>222185</v>
      </c>
      <c r="H69" s="31" t="n">
        <v>506951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76254</v>
      </c>
      <c r="F70" s="31" t="n">
        <v>78283</v>
      </c>
      <c r="G70" s="31" t="n">
        <v>73408</v>
      </c>
      <c r="H70" s="31" t="n">
        <v>34719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7646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287636</v>
      </c>
      <c r="F72" s="31" t="n">
        <v>141199</v>
      </c>
      <c r="G72" s="31" t="n">
        <v>73408</v>
      </c>
      <c r="H72" s="31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5157049</v>
      </c>
      <c r="F73" s="31" t="n">
        <v>1426494</v>
      </c>
      <c r="G73" s="31" t="n">
        <v>1240760</v>
      </c>
      <c r="H73" s="31" t="n">
        <v>5073213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5157049</v>
      </c>
      <c r="F75" s="31" t="n">
        <v>1426494</v>
      </c>
      <c r="G75" s="31" t="n">
        <v>1240760</v>
      </c>
      <c r="H75" s="31" t="n">
        <v>5073213</v>
      </c>
      <c r="I75" s="47" t="s">
        <v>131</v>
      </c>
    </row>
    <row r="76" customFormat="false" ht="20.1" hidden="false" customHeight="true" outlineLevel="0" collapsed="false">
      <c r="D76" s="15" t="s">
        <v>132</v>
      </c>
      <c r="E76" s="31" t="n">
        <v>1173538</v>
      </c>
      <c r="F76" s="31" t="n">
        <v>319836</v>
      </c>
      <c r="G76" s="31" t="n">
        <v>99231</v>
      </c>
      <c r="H76" s="31" t="n">
        <v>1035177</v>
      </c>
      <c r="I76" s="47" t="s">
        <v>133</v>
      </c>
    </row>
    <row r="77" customFormat="false" ht="20.1" hidden="false" customHeight="true" outlineLevel="0" collapsed="false">
      <c r="D77" s="15" t="s">
        <v>134</v>
      </c>
      <c r="E77" s="31" t="n">
        <v>0</v>
      </c>
      <c r="F77" s="31" t="n">
        <v>0</v>
      </c>
      <c r="G77" s="31" t="n">
        <v>0</v>
      </c>
      <c r="H77" s="31" t="n">
        <v>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140235</v>
      </c>
      <c r="F78" s="31" t="n">
        <v>37118</v>
      </c>
      <c r="G78" s="31" t="n">
        <v>32478</v>
      </c>
      <c r="H78" s="31" t="n">
        <v>127835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26600</v>
      </c>
      <c r="F79" s="31" t="n">
        <v>2660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3816676</v>
      </c>
      <c r="F80" s="31" t="n">
        <v>1042940</v>
      </c>
      <c r="G80" s="31" t="n">
        <v>1109051</v>
      </c>
      <c r="H80" s="31" t="n">
        <v>3910201</v>
      </c>
      <c r="I80" s="47" t="s">
        <v>141</v>
      </c>
    </row>
    <row r="81" customFormat="false" ht="20.1" hidden="false" customHeight="true" outlineLevel="0" collapsed="false">
      <c r="D81" s="15" t="s">
        <v>94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95</v>
      </c>
    </row>
    <row r="82" customFormat="false" ht="20.1" hidden="false" customHeight="true" outlineLevel="0" collapsed="false">
      <c r="D82" s="20" t="s">
        <v>142</v>
      </c>
      <c r="E82" s="34" t="n">
        <v>3816676</v>
      </c>
      <c r="F82" s="34" t="n">
        <v>1042940</v>
      </c>
      <c r="G82" s="34" t="n">
        <v>1109051</v>
      </c>
      <c r="H82" s="34" t="n">
        <v>3910201</v>
      </c>
      <c r="I82" s="48" t="s">
        <v>143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4</v>
      </c>
      <c r="E85" s="49"/>
      <c r="F85" s="49"/>
      <c r="G85" s="49"/>
      <c r="H85" s="49"/>
      <c r="I85" s="28" t="s">
        <v>145</v>
      </c>
    </row>
    <row r="86" customFormat="false" ht="20.1" hidden="false" customHeight="true" outlineLevel="0" collapsed="false">
      <c r="D86" s="12" t="s">
        <v>146</v>
      </c>
      <c r="E86" s="29" t="n">
        <v>4210743</v>
      </c>
      <c r="F86" s="29" t="n">
        <v>5729223</v>
      </c>
      <c r="G86" s="29" t="n">
        <v>10367024</v>
      </c>
      <c r="H86" s="29" t="n">
        <v>3481614</v>
      </c>
      <c r="I86" s="30" t="s">
        <v>147</v>
      </c>
    </row>
    <row r="87" customFormat="false" ht="20.1" hidden="false" customHeight="true" outlineLevel="0" collapsed="false">
      <c r="D87" s="15" t="s">
        <v>148</v>
      </c>
      <c r="E87" s="31" t="n">
        <v>8498252</v>
      </c>
      <c r="F87" s="31" t="n">
        <v>-327600</v>
      </c>
      <c r="G87" s="31" t="n">
        <v>-4336785</v>
      </c>
      <c r="H87" s="31" t="n">
        <v>8111655</v>
      </c>
      <c r="I87" s="19" t="s">
        <v>149</v>
      </c>
    </row>
    <row r="88" customFormat="false" ht="20.1" hidden="false" customHeight="true" outlineLevel="0" collapsed="false">
      <c r="D88" s="15" t="s">
        <v>150</v>
      </c>
      <c r="E88" s="31" t="n">
        <v>-922791</v>
      </c>
      <c r="F88" s="31" t="n">
        <v>-440880</v>
      </c>
      <c r="G88" s="31" t="n">
        <v>-301016</v>
      </c>
      <c r="H88" s="31" t="n">
        <v>-469520</v>
      </c>
      <c r="I88" s="19" t="s">
        <v>151</v>
      </c>
    </row>
    <row r="89" customFormat="false" ht="20.1" hidden="false" customHeight="true" outlineLevel="0" collapsed="false">
      <c r="D89" s="15" t="s">
        <v>152</v>
      </c>
      <c r="E89" s="31" t="n">
        <v>-800000</v>
      </c>
      <c r="F89" s="31" t="n">
        <v>-750000</v>
      </c>
      <c r="G89" s="31" t="n">
        <v>0</v>
      </c>
      <c r="H89" s="31" t="n">
        <v>-756725</v>
      </c>
      <c r="I89" s="19" t="s">
        <v>153</v>
      </c>
    </row>
    <row r="90" customFormat="false" ht="20.1" hidden="false" customHeight="true" outlineLevel="0" collapsed="false">
      <c r="D90" s="33" t="s">
        <v>154</v>
      </c>
      <c r="E90" s="34" t="n">
        <v>10986204</v>
      </c>
      <c r="F90" s="34" t="n">
        <v>4210743</v>
      </c>
      <c r="G90" s="34" t="n">
        <v>5729223</v>
      </c>
      <c r="H90" s="34" t="n">
        <v>10367024</v>
      </c>
      <c r="I90" s="35" t="s">
        <v>155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6</v>
      </c>
      <c r="E93" s="10"/>
      <c r="F93" s="10"/>
      <c r="G93" s="10"/>
      <c r="H93" s="10"/>
      <c r="I93" s="11" t="s">
        <v>157</v>
      </c>
    </row>
    <row r="94" customFormat="false" ht="20.1" hidden="false" customHeight="true" outlineLevel="0" collapsed="false">
      <c r="D94" s="12" t="s">
        <v>158</v>
      </c>
      <c r="E94" s="13" t="n">
        <f aca="false">+E8*100/E10</f>
        <v>165.85</v>
      </c>
      <c r="F94" s="13" t="n">
        <f aca="false">+F8*100/F10</f>
        <v>9.9704</v>
      </c>
      <c r="G94" s="13" t="n">
        <f aca="false">+G8*100/G10</f>
        <v>26.9192</v>
      </c>
      <c r="H94" s="13" t="n">
        <f aca="false">+H8*100/H10</f>
        <v>135.99305</v>
      </c>
      <c r="I94" s="14" t="s">
        <v>159</v>
      </c>
    </row>
    <row r="95" customFormat="false" ht="20.1" hidden="false" customHeight="true" outlineLevel="0" collapsed="false">
      <c r="D95" s="15" t="s">
        <v>160</v>
      </c>
      <c r="E95" s="16" t="n">
        <f aca="false">+E82/E10</f>
        <v>0.7633352</v>
      </c>
      <c r="F95" s="16" t="n">
        <f aca="false">+F82/F10</f>
        <v>0.208588</v>
      </c>
      <c r="G95" s="16" t="n">
        <f aca="false">+G82/G10</f>
        <v>0.2218102</v>
      </c>
      <c r="H95" s="16" t="n">
        <f aca="false">+H82/H10</f>
        <v>1.9551005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16" t="n">
        <f aca="false">+E50/E10</f>
        <v>0.2</v>
      </c>
      <c r="F96" s="16" t="n">
        <f aca="false">+F50/F10</f>
        <v>0.16</v>
      </c>
      <c r="G96" s="16" t="n">
        <f aca="false">+G50/G10</f>
        <v>0.15</v>
      </c>
      <c r="H96" s="16" t="n">
        <f aca="false">+H50/H10</f>
        <v>0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54/E10</f>
        <v>2.2699506</v>
      </c>
      <c r="F97" s="16" t="n">
        <f aca="false">+F54/F10</f>
        <v>1.8121264</v>
      </c>
      <c r="G97" s="16" t="n">
        <f aca="false">+G54/G10</f>
        <v>1.6568652</v>
      </c>
      <c r="H97" s="16" t="n">
        <f aca="false">+H54/H10</f>
        <v>3.538474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11/E82</f>
        <v>4.83404931411521</v>
      </c>
      <c r="F98" s="16" t="n">
        <f aca="false">+F11/F82</f>
        <v>12.8482942451148</v>
      </c>
      <c r="G98" s="16" t="n">
        <f aca="false">+G11/G82</f>
        <v>13.2094917185954</v>
      </c>
      <c r="H98" s="16" t="n">
        <f aca="false">+H11/H82</f>
        <v>7.38069475200891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0*100/E11</f>
        <v>5.42005420054201</v>
      </c>
      <c r="F99" s="16" t="n">
        <f aca="false">+F50*100/F11</f>
        <v>5.97014925373134</v>
      </c>
      <c r="G99" s="16" t="n">
        <f aca="false">+G50*100/G11</f>
        <v>5.11945392491468</v>
      </c>
      <c r="H99" s="16" t="n">
        <f aca="false">+H50*100/H11</f>
        <v>0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50*100/E82</f>
        <v>26.2008092905974</v>
      </c>
      <c r="F100" s="16" t="n">
        <f aca="false">+F50*100/F82</f>
        <v>76.7062342991927</v>
      </c>
      <c r="G100" s="16" t="n">
        <f aca="false">+G50*100/G82</f>
        <v>67.6253842248914</v>
      </c>
      <c r="H100" s="16" t="n">
        <f aca="false">+H50*100/H82</f>
        <v>0</v>
      </c>
      <c r="I100" s="17" t="s">
        <v>171</v>
      </c>
    </row>
    <row r="101" customFormat="false" ht="20.1" hidden="false" customHeight="true" outlineLevel="0" collapsed="false">
      <c r="D101" s="20" t="s">
        <v>172</v>
      </c>
      <c r="E101" s="50" t="n">
        <f aca="false">+E11/E54</f>
        <v>1.62558603698248</v>
      </c>
      <c r="F101" s="50" t="n">
        <f aca="false">+F11/F54</f>
        <v>1.4789255319055</v>
      </c>
      <c r="G101" s="50" t="n">
        <f aca="false">+G11/G54</f>
        <v>1.76839974670239</v>
      </c>
      <c r="H101" s="50" t="n">
        <f aca="false">+H11/H54</f>
        <v>4.07802854026502</v>
      </c>
      <c r="I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4</v>
      </c>
      <c r="E103" s="55" t="n">
        <f aca="false">+E73*100/E66</f>
        <v>79.1410583500543</v>
      </c>
      <c r="F103" s="55" t="n">
        <f aca="false">+F73*100/F66</f>
        <v>64.494826828514</v>
      </c>
      <c r="G103" s="55" t="n">
        <f aca="false">+G73*100/G66</f>
        <v>61.2245401473325</v>
      </c>
      <c r="H103" s="55" t="n">
        <f aca="false">+H73*100/H66</f>
        <v>86.8164497002537</v>
      </c>
      <c r="I103" s="19" t="s">
        <v>175</v>
      </c>
    </row>
    <row r="104" customFormat="false" ht="20.1" hidden="false" customHeight="true" outlineLevel="0" collapsed="false">
      <c r="D104" s="15" t="s">
        <v>176</v>
      </c>
      <c r="E104" s="55" t="n">
        <f aca="false">+E80*100/E66</f>
        <v>58.571438436837</v>
      </c>
      <c r="F104" s="55" t="n">
        <f aca="false">+F80*100/F66</f>
        <v>47.1535349553033</v>
      </c>
      <c r="G104" s="55" t="n">
        <f aca="false">+G80*100/G66</f>
        <v>54.7254404356517</v>
      </c>
      <c r="H104" s="55" t="n">
        <f aca="false">+H80*100/H66</f>
        <v>66.9141564595024</v>
      </c>
      <c r="I104" s="19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5" t="n">
        <f aca="false">+(E80+E74)*100/E25</f>
        <v>21.8156668304267</v>
      </c>
      <c r="F105" s="55" t="n">
        <f aca="false">+(F80+F74)*100/F25</f>
        <v>9.22717642066879</v>
      </c>
      <c r="G105" s="55" t="n">
        <f aca="false">+(G80+G74)*100/G25</f>
        <v>9.31009805374173</v>
      </c>
      <c r="H105" s="55" t="n">
        <f aca="false">+(H80+H74)*100/H25</f>
        <v>25.4948617780076</v>
      </c>
      <c r="I105" s="19" t="s">
        <v>179</v>
      </c>
    </row>
    <row r="106" customFormat="false" ht="20.1" hidden="false" customHeight="true" outlineLevel="0" collapsed="false">
      <c r="A106" s="5"/>
      <c r="B106" s="5"/>
      <c r="C106" s="5"/>
      <c r="D106" s="20" t="s">
        <v>180</v>
      </c>
      <c r="E106" s="56" t="n">
        <f aca="false">+E82*100/E54</f>
        <v>33.6278331343422</v>
      </c>
      <c r="F106" s="56" t="n">
        <f aca="false">+F82*100/F54</f>
        <v>11.5106760764591</v>
      </c>
      <c r="G106" s="56" t="n">
        <f aca="false">+G82*100/G54</f>
        <v>13.3873413479865</v>
      </c>
      <c r="H106" s="56" t="n">
        <f aca="false">+H82*100/H54</f>
        <v>55.2526378245767</v>
      </c>
      <c r="I106" s="22" t="s">
        <v>181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13" t="n">
        <f aca="false">+E38*100/E25</f>
        <v>35.1261595022382</v>
      </c>
      <c r="F108" s="13" t="n">
        <f aca="false">+F38*100/F25</f>
        <v>19.838101955283</v>
      </c>
      <c r="G108" s="13" t="n">
        <f aca="false">+G38*100/G25</f>
        <v>30.4559597627503</v>
      </c>
      <c r="H108" s="13" t="n">
        <f aca="false">+H38*100/H25</f>
        <v>53.8576567892522</v>
      </c>
      <c r="I108" s="30" t="s">
        <v>183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16" t="n">
        <f aca="false">+(E54+E55)*100/E25</f>
        <v>64.8738404977618</v>
      </c>
      <c r="F109" s="16" t="n">
        <f aca="false">+(F54+F55)*100/F25</f>
        <v>80.161898044717</v>
      </c>
      <c r="G109" s="16" t="n">
        <f aca="false">+(G54+G55)*100/G25</f>
        <v>69.5440402372497</v>
      </c>
      <c r="H109" s="16" t="n">
        <f aca="false">+(H54+H55)*100/H25</f>
        <v>46.1423432107478</v>
      </c>
      <c r="I109" s="19" t="s">
        <v>185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6</v>
      </c>
      <c r="E110" s="50" t="s">
        <v>187</v>
      </c>
      <c r="F110" s="50" t="s">
        <v>187</v>
      </c>
      <c r="G110" s="50" t="s">
        <v>187</v>
      </c>
      <c r="H110" s="50" t="s">
        <v>187</v>
      </c>
      <c r="I110" s="51" t="s">
        <v>188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89</v>
      </c>
      <c r="E112" s="13" t="n">
        <f aca="false">+E66/E25</f>
        <v>0.372462541686637</v>
      </c>
      <c r="F112" s="13" t="n">
        <f aca="false">+F66/F25</f>
        <v>0.195683662516823</v>
      </c>
      <c r="G112" s="13" t="n">
        <f aca="false">+G66/G25</f>
        <v>0.170123766563175</v>
      </c>
      <c r="H112" s="13" t="n">
        <f aca="false">+H66/H25</f>
        <v>0.381008490982585</v>
      </c>
      <c r="I112" s="14" t="s">
        <v>190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1</v>
      </c>
      <c r="E113" s="16" t="n">
        <f aca="false">+E66/(E18+E20+E21)</f>
        <v>2.65130539543918</v>
      </c>
      <c r="F113" s="16" t="n">
        <f aca="false">+F66/(F18+F20+F21)</f>
        <v>0.561209584171821</v>
      </c>
      <c r="G113" s="16" t="n">
        <f aca="false">+G66/(G18+G20+G21)</f>
        <v>0.72874114098089</v>
      </c>
      <c r="H113" s="16" t="n">
        <f aca="false">+H66/(H18+H20+H21)</f>
        <v>2.11988838278378</v>
      </c>
      <c r="I113" s="17" t="s">
        <v>192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3</v>
      </c>
      <c r="E114" s="50" t="n">
        <f aca="false">+E66/E117</f>
        <v>0.863627610371947</v>
      </c>
      <c r="F114" s="50" t="n">
        <f aca="false">+F66/F117</f>
        <v>0.350423882481198</v>
      </c>
      <c r="G114" s="50" t="n">
        <f aca="false">+G66/G117</f>
        <v>0.327971931210102</v>
      </c>
      <c r="H114" s="50" t="n">
        <f aca="false">+H66/H117</f>
        <v>1.16083903859234</v>
      </c>
      <c r="I114" s="51" t="s">
        <v>194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5</v>
      </c>
      <c r="E116" s="13" t="n">
        <f aca="false">+E19/E34</f>
        <v>2.22779374103592</v>
      </c>
      <c r="F116" s="13" t="n">
        <f aca="false">+F19/F34</f>
        <v>3.94316347361736</v>
      </c>
      <c r="G116" s="13" t="n">
        <f aca="false">+G19/G34</f>
        <v>2.70316224915029</v>
      </c>
      <c r="H116" s="13" t="n">
        <f aca="false">+H19/H34</f>
        <v>1.60941788415211</v>
      </c>
      <c r="I116" s="14" t="s">
        <v>196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7</v>
      </c>
      <c r="E117" s="34" t="n">
        <f aca="false">+E19-E34</f>
        <v>7545237</v>
      </c>
      <c r="F117" s="34" t="n">
        <f aca="false">+F19-F34</f>
        <v>6311773</v>
      </c>
      <c r="G117" s="34" t="n">
        <f aca="false">+G19-G34</f>
        <v>6179105</v>
      </c>
      <c r="H117" s="34" t="n">
        <f aca="false">+H19-H34</f>
        <v>5033952</v>
      </c>
      <c r="I117" s="51" t="s">
        <v>198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2"/>
      <c r="I118" s="63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4"/>
      <c r="I119" s="25"/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5"/>
    </row>
    <row r="121" customFormat="false" ht="20.1" hidden="false" customHeight="true" outlineLevel="0" collapsed="false">
      <c r="D121" s="23"/>
      <c r="I121" s="65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2:36:56Z</dcterms:modified>
  <cp:revision>0</cp:revision>
  <dc:subject/>
  <dc:title/>
</cp:coreProperties>
</file>